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Konigst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0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устотелый с утолщенной стенкой 20 мм, М150, F75</t>
  </si>
  <si>
    <t xml:space="preserve">ГЕССЕН ВАЙН</t>
  </si>
  <si>
    <t xml:space="preserve">-</t>
  </si>
  <si>
    <t xml:space="preserve">ФР-00005224</t>
  </si>
  <si>
    <t xml:space="preserve">250х120х65</t>
  </si>
  <si>
    <t xml:space="preserve">ФР-00005223</t>
  </si>
  <si>
    <t xml:space="preserve">250х85х65</t>
  </si>
  <si>
    <t xml:space="preserve">ГЕССЕН МОРИОН</t>
  </si>
  <si>
    <t xml:space="preserve">ФР-00006490</t>
  </si>
  <si>
    <t xml:space="preserve">ФР-00006491</t>
  </si>
  <si>
    <t xml:space="preserve">МАНГЕЙМ КАРБОН</t>
  </si>
  <si>
    <t xml:space="preserve">ФР-00005137</t>
  </si>
  <si>
    <t xml:space="preserve">ФР-00005138</t>
  </si>
  <si>
    <t xml:space="preserve">МАНГЕЙМ СЕПИЯ</t>
  </si>
  <si>
    <t xml:space="preserve">ФР-00005136</t>
  </si>
  <si>
    <t xml:space="preserve">ФР-00005139</t>
  </si>
  <si>
    <t xml:space="preserve">МАНГЕЙМ ШВАРЦ</t>
  </si>
  <si>
    <t xml:space="preserve">ФР-00005221</t>
  </si>
  <si>
    <t xml:space="preserve">ФР-00005222</t>
  </si>
  <si>
    <t xml:space="preserve">МАРКСБУРГ АМБЕР</t>
  </si>
  <si>
    <t xml:space="preserve">ФР-00013015</t>
  </si>
  <si>
    <t xml:space="preserve">ФР-00013017</t>
  </si>
  <si>
    <t xml:space="preserve">МАРКСБУРГ БЕЛЫЙ</t>
  </si>
  <si>
    <t xml:space="preserve">ФР-00004669</t>
  </si>
  <si>
    <t xml:space="preserve">ФР-00004913</t>
  </si>
  <si>
    <t xml:space="preserve">МАРКСБУРГ КВАРЦ</t>
  </si>
  <si>
    <t xml:space="preserve">ФР-00004668</t>
  </si>
  <si>
    <t xml:space="preserve">ФР-00004685</t>
  </si>
  <si>
    <t xml:space="preserve">МАРКСБУРГ СЕРЫЙ</t>
  </si>
  <si>
    <t xml:space="preserve">ФР-00004641</t>
  </si>
  <si>
    <t xml:space="preserve">ФР-00004914</t>
  </si>
  <si>
    <t xml:space="preserve">МАРКСБУРГ УМБРА</t>
  </si>
  <si>
    <t xml:space="preserve">ФР-00004813</t>
  </si>
  <si>
    <t xml:space="preserve">ФР-00004912</t>
  </si>
  <si>
    <t xml:space="preserve">ЭРФУРТ ВЮСТЕ</t>
  </si>
  <si>
    <t xml:space="preserve">ФР-00011005</t>
  </si>
  <si>
    <t xml:space="preserve">ФР-00011006</t>
  </si>
  <si>
    <t xml:space="preserve">УЭЛЬС ГРАУ</t>
  </si>
  <si>
    <t xml:space="preserve">ФР-00005298</t>
  </si>
  <si>
    <t xml:space="preserve">ФР-00005299</t>
  </si>
  <si>
    <t xml:space="preserve">УЭЛЬС КОВЕНТРИ</t>
  </si>
  <si>
    <t xml:space="preserve">ФР-00011002</t>
  </si>
  <si>
    <t xml:space="preserve">ФР-00011001</t>
  </si>
  <si>
    <t xml:space="preserve">УЭЛЬС ШТАЙНГРАУ</t>
  </si>
  <si>
    <t xml:space="preserve">ФР-00011008</t>
  </si>
  <si>
    <t xml:space="preserve">ФР-00011007</t>
  </si>
  <si>
    <t xml:space="preserve">УЭЛЬС ЭДЕЛЬГРАУ</t>
  </si>
  <si>
    <t xml:space="preserve">ФР-00005297</t>
  </si>
  <si>
    <t xml:space="preserve">ФР-00005300</t>
  </si>
  <si>
    <t xml:space="preserve">Кирпич лицевой керамический полнотелый, М300, F75</t>
  </si>
  <si>
    <t xml:space="preserve">ФР-00005255</t>
  </si>
  <si>
    <t xml:space="preserve">ГЕССЕН ВАЙН &lt;12%</t>
  </si>
  <si>
    <t xml:space="preserve">ФР-00008101</t>
  </si>
  <si>
    <t xml:space="preserve">ГЕССЕН ВАЙН ФИГУРНЫЙ R60</t>
  </si>
  <si>
    <t xml:space="preserve">ФР-00005256</t>
  </si>
  <si>
    <t xml:space="preserve">ФР-00006666</t>
  </si>
  <si>
    <t xml:space="preserve">ГЕССЕН МОРИОН ФИГУРНЫЙ R60</t>
  </si>
  <si>
    <t xml:space="preserve">ФР-00006667</t>
  </si>
  <si>
    <t xml:space="preserve">ФР-00005251</t>
  </si>
  <si>
    <t xml:space="preserve">МАНГЕЙМ КАРБОН ФИГУРНЫЙ R60</t>
  </si>
  <si>
    <t xml:space="preserve">ФР-00005253</t>
  </si>
  <si>
    <t xml:space="preserve">ФР-00005250</t>
  </si>
  <si>
    <t xml:space="preserve">МАНГЕЙМ СЕПИЯ ФИГУРНЫЙ R60</t>
  </si>
  <si>
    <t xml:space="preserve">ФР-00005249</t>
  </si>
  <si>
    <t xml:space="preserve">ФР-00005252</t>
  </si>
  <si>
    <t xml:space="preserve">МАНГЕЙМ ШВАРЦ &lt;12%</t>
  </si>
  <si>
    <t xml:space="preserve">ФР-00008103</t>
  </si>
  <si>
    <t xml:space="preserve">МАНГЕЙМ ШВАРЦ ФИГУРНЫЙ R60</t>
  </si>
  <si>
    <t xml:space="preserve">ФР-00005254</t>
  </si>
  <si>
    <t xml:space="preserve">ФР-00005245</t>
  </si>
  <si>
    <t xml:space="preserve">МАРКСБУРГ БЕЛЫЙ ФИГУРНЫЙ R60</t>
  </si>
  <si>
    <t xml:space="preserve">ФР-00005248</t>
  </si>
  <si>
    <t xml:space="preserve">ФР-00004688</t>
  </si>
  <si>
    <t xml:space="preserve">МАРКСБУРГ КВАРЦ &lt;12%</t>
  </si>
  <si>
    <t xml:space="preserve">ФР-00008100</t>
  </si>
  <si>
    <t xml:space="preserve">МАРКСБУРГ КВАРЦ ФИГУРНЫЙ R60</t>
  </si>
  <si>
    <t xml:space="preserve">ФР-00005130</t>
  </si>
  <si>
    <t xml:space="preserve">ФР-00005243</t>
  </si>
  <si>
    <t xml:space="preserve">МАРКСБУРГ СЕРЫЙ ФИГУРНЫЙ R60</t>
  </si>
  <si>
    <t xml:space="preserve">ФР-00005247</t>
  </si>
  <si>
    <t xml:space="preserve">ФР-00005244</t>
  </si>
  <si>
    <t xml:space="preserve">МАРКСБУРГ УМБРА ФИГУРНЫЙ R60</t>
  </si>
  <si>
    <t xml:space="preserve">ФР-00005246</t>
  </si>
  <si>
    <t xml:space="preserve">САНТОРИНИ АКВАТИНТА</t>
  </si>
  <si>
    <t xml:space="preserve">ФР-00005239</t>
  </si>
  <si>
    <t xml:space="preserve">САНТОРИНИ АКВАТИНТА ФИГУРНЫЙ R60</t>
  </si>
  <si>
    <t xml:space="preserve">ФР-00005242</t>
  </si>
  <si>
    <t xml:space="preserve">САНТОРИНИ БЕЛЫЙ</t>
  </si>
  <si>
    <t xml:space="preserve">ФР-00005043</t>
  </si>
  <si>
    <t xml:space="preserve">САНТОРИНИ БЕЛЫЙ ФИГУРНЫЙ R60</t>
  </si>
  <si>
    <t xml:space="preserve">ФР-00005045</t>
  </si>
  <si>
    <t xml:space="preserve">САНТОРИНИ ТЕРРА</t>
  </si>
  <si>
    <t xml:space="preserve">ФР-00005238</t>
  </si>
  <si>
    <t xml:space="preserve">САНТОРИНИ ТЕРРА ФИГУРНЫЙ R60</t>
  </si>
  <si>
    <t xml:space="preserve">ФР-00005241</t>
  </si>
  <si>
    <t xml:space="preserve">ФР-00005301</t>
  </si>
  <si>
    <t xml:space="preserve">УЭЛЬС ГРАУ &lt;12%</t>
  </si>
  <si>
    <t xml:space="preserve">ФР-00011840</t>
  </si>
  <si>
    <t xml:space="preserve">УЭЛЬС ГРАУ ФИГУРНЫЙ R60</t>
  </si>
  <si>
    <t xml:space="preserve">ФР-00005303</t>
  </si>
  <si>
    <t xml:space="preserve">ФР-00013814</t>
  </si>
  <si>
    <t xml:space="preserve">УЭЛЬС КОВЕНТРИ &lt;12%</t>
  </si>
  <si>
    <t xml:space="preserve">ФР-00012602</t>
  </si>
  <si>
    <t xml:space="preserve">ФР-00005302</t>
  </si>
  <si>
    <t xml:space="preserve">УЭЛЬС ЭДЕЛЬГРАУ &lt;12%</t>
  </si>
  <si>
    <t xml:space="preserve">ФР-00011841</t>
  </si>
  <si>
    <t xml:space="preserve">УЭЛЬС ЭДЕЛЬГРАУ ФИГУРНЫЙ R60</t>
  </si>
  <si>
    <t xml:space="preserve">ФР-000053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0</xdr:colOff>
      <xdr:row>1</xdr:row>
      <xdr:rowOff>66240</xdr:rowOff>
    </xdr:from>
    <xdr:to>
      <xdr:col>11</xdr:col>
      <xdr:colOff>720</xdr:colOff>
      <xdr:row>4</xdr:row>
      <xdr:rowOff>19044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7587000" y="268920"/>
          <a:ext cx="29984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5120</xdr:rowOff>
    </xdr:to>
    <xdr:sp>
      <xdr:nvSpPr>
        <xdr:cNvPr id="6" name="AutoShape 15"/>
        <xdr:cNvSpPr/>
      </xdr:nvSpPr>
      <xdr:spPr>
        <a:xfrm>
          <a:off x="11108160" y="1215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7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5120</xdr:rowOff>
    </xdr:to>
    <xdr:sp>
      <xdr:nvSpPr>
        <xdr:cNvPr id="8" name="AutoShape 15"/>
        <xdr:cNvSpPr/>
      </xdr:nvSpPr>
      <xdr:spPr>
        <a:xfrm>
          <a:off x="11108160" y="1215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10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  <c r="M8" s="0"/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  <c r="M9" s="0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  <c r="M10" s="0"/>
    </row>
    <row r="11" s="31" customFormat="true" ht="12.75" hidden="false" customHeight="true" outlineLevel="0" collapsed="false">
      <c r="A11" s="22" t="s">
        <v>15</v>
      </c>
      <c r="B11" s="23" t="s">
        <v>16</v>
      </c>
      <c r="C11" s="24" t="s">
        <v>17</v>
      </c>
      <c r="D11" s="24" t="s">
        <v>18</v>
      </c>
      <c r="E11" s="25" t="n">
        <v>2.45</v>
      </c>
      <c r="F11" s="26" t="n">
        <v>540</v>
      </c>
      <c r="G11" s="27" t="n">
        <v>15</v>
      </c>
      <c r="H11" s="24" t="n">
        <f aca="false">F11*G11</f>
        <v>8100</v>
      </c>
      <c r="I11" s="28" t="n">
        <v>96.38</v>
      </c>
      <c r="J11" s="29" t="n">
        <v>50</v>
      </c>
      <c r="K11" s="25" t="n">
        <f aca="false">I11*J11</f>
        <v>4819</v>
      </c>
      <c r="L11" s="30"/>
    </row>
    <row r="12" s="31" customFormat="true" ht="12.75" hidden="false" customHeight="true" outlineLevel="0" collapsed="false">
      <c r="A12" s="32"/>
      <c r="B12" s="33" t="s">
        <v>16</v>
      </c>
      <c r="C12" s="24" t="s">
        <v>19</v>
      </c>
      <c r="D12" s="27" t="s">
        <v>20</v>
      </c>
      <c r="E12" s="25" t="n">
        <v>2</v>
      </c>
      <c r="F12" s="26" t="n">
        <v>660</v>
      </c>
      <c r="G12" s="27" t="n">
        <v>15</v>
      </c>
      <c r="H12" s="24" t="n">
        <f aca="false">F12*G12</f>
        <v>9900</v>
      </c>
      <c r="I12" s="28" t="n">
        <v>83.26</v>
      </c>
      <c r="J12" s="29" t="n">
        <v>50</v>
      </c>
      <c r="K12" s="25" t="n">
        <f aca="false">I12*J12</f>
        <v>4163</v>
      </c>
      <c r="L12" s="30"/>
    </row>
    <row r="13" s="31" customFormat="true" ht="12.75" hidden="false" customHeight="true" outlineLevel="0" collapsed="false">
      <c r="A13" s="34" t="s">
        <v>21</v>
      </c>
      <c r="B13" s="33" t="n">
        <v>60000</v>
      </c>
      <c r="C13" s="24" t="s">
        <v>22</v>
      </c>
      <c r="D13" s="24" t="s">
        <v>18</v>
      </c>
      <c r="E13" s="25" t="n">
        <v>2.45</v>
      </c>
      <c r="F13" s="26" t="n">
        <v>540</v>
      </c>
      <c r="G13" s="27" t="n">
        <v>15</v>
      </c>
      <c r="H13" s="24" t="n">
        <f aca="false">F13*G13</f>
        <v>8100</v>
      </c>
      <c r="I13" s="28" t="n">
        <v>102.39</v>
      </c>
      <c r="J13" s="29" t="n">
        <v>50</v>
      </c>
      <c r="K13" s="25" t="n">
        <f aca="false">I13*J13</f>
        <v>5119.5</v>
      </c>
      <c r="L13" s="30"/>
    </row>
    <row r="14" customFormat="false" ht="12.75" hidden="false" customHeight="true" outlineLevel="0" collapsed="false">
      <c r="A14" s="35"/>
      <c r="B14" s="33" t="n">
        <v>67000</v>
      </c>
      <c r="C14" s="24" t="s">
        <v>23</v>
      </c>
      <c r="D14" s="36" t="s">
        <v>20</v>
      </c>
      <c r="E14" s="37" t="n">
        <v>2</v>
      </c>
      <c r="F14" s="38" t="n">
        <v>660</v>
      </c>
      <c r="G14" s="27" t="n">
        <v>15</v>
      </c>
      <c r="H14" s="39" t="n">
        <f aca="false">F14*G14</f>
        <v>9900</v>
      </c>
      <c r="I14" s="28" t="n">
        <v>91.28</v>
      </c>
      <c r="J14" s="40" t="n">
        <v>50</v>
      </c>
      <c r="K14" s="37" t="n">
        <f aca="false">I14*J14</f>
        <v>4564</v>
      </c>
      <c r="L14" s="41"/>
      <c r="M14" s="0"/>
    </row>
    <row r="15" s="31" customFormat="true" ht="12.75" hidden="false" customHeight="true" outlineLevel="0" collapsed="false">
      <c r="A15" s="22" t="s">
        <v>24</v>
      </c>
      <c r="B15" s="33" t="s">
        <v>16</v>
      </c>
      <c r="C15" s="39" t="s">
        <v>25</v>
      </c>
      <c r="D15" s="24" t="s">
        <v>18</v>
      </c>
      <c r="E15" s="25" t="n">
        <v>2.45</v>
      </c>
      <c r="F15" s="26" t="n">
        <v>540</v>
      </c>
      <c r="G15" s="27" t="n">
        <v>15</v>
      </c>
      <c r="H15" s="24" t="n">
        <f aca="false">F15*G15</f>
        <v>8100</v>
      </c>
      <c r="I15" s="28" t="n">
        <v>125.27</v>
      </c>
      <c r="J15" s="29" t="n">
        <v>50</v>
      </c>
      <c r="K15" s="25" t="n">
        <f aca="false">I15*J15</f>
        <v>6263.5</v>
      </c>
      <c r="L15" s="30"/>
    </row>
    <row r="16" customFormat="false" ht="12.75" hidden="false" customHeight="true" outlineLevel="0" collapsed="false">
      <c r="A16" s="42"/>
      <c r="B16" s="33" t="n">
        <v>67000</v>
      </c>
      <c r="C16" s="39" t="s">
        <v>26</v>
      </c>
      <c r="D16" s="36" t="s">
        <v>20</v>
      </c>
      <c r="E16" s="37" t="n">
        <v>2</v>
      </c>
      <c r="F16" s="38" t="n">
        <v>660</v>
      </c>
      <c r="G16" s="27" t="n">
        <v>15</v>
      </c>
      <c r="H16" s="39" t="n">
        <f aca="false">F16*G16</f>
        <v>9900</v>
      </c>
      <c r="I16" s="28" t="n">
        <v>110.87</v>
      </c>
      <c r="J16" s="40" t="n">
        <v>50</v>
      </c>
      <c r="K16" s="37" t="n">
        <f aca="false">I16*J16</f>
        <v>5543.5</v>
      </c>
      <c r="L16" s="41"/>
      <c r="M16" s="0"/>
    </row>
    <row r="17" customFormat="false" ht="12.75" hidden="false" customHeight="true" outlineLevel="0" collapsed="false">
      <c r="A17" s="22" t="s">
        <v>27</v>
      </c>
      <c r="B17" s="33" t="s">
        <v>16</v>
      </c>
      <c r="C17" s="39" t="s">
        <v>28</v>
      </c>
      <c r="D17" s="39" t="s">
        <v>18</v>
      </c>
      <c r="E17" s="25" t="n">
        <v>2.45</v>
      </c>
      <c r="F17" s="38" t="n">
        <v>540</v>
      </c>
      <c r="G17" s="27" t="n">
        <v>15</v>
      </c>
      <c r="H17" s="39" t="n">
        <f aca="false">F17*G17</f>
        <v>8100</v>
      </c>
      <c r="I17" s="28" t="n">
        <v>123.45</v>
      </c>
      <c r="J17" s="40" t="n">
        <v>50</v>
      </c>
      <c r="K17" s="37" t="n">
        <f aca="false">I17*J17</f>
        <v>6172.5</v>
      </c>
      <c r="L17" s="41"/>
      <c r="M17" s="0"/>
    </row>
    <row r="18" customFormat="false" ht="12.75" hidden="false" customHeight="true" outlineLevel="0" collapsed="false">
      <c r="A18" s="42"/>
      <c r="B18" s="33" t="n">
        <v>67000</v>
      </c>
      <c r="C18" s="39" t="s">
        <v>29</v>
      </c>
      <c r="D18" s="36" t="s">
        <v>20</v>
      </c>
      <c r="E18" s="37" t="n">
        <v>2</v>
      </c>
      <c r="F18" s="38" t="n">
        <v>660</v>
      </c>
      <c r="G18" s="27" t="n">
        <v>15</v>
      </c>
      <c r="H18" s="39" t="n">
        <f aca="false">F18*G18</f>
        <v>9900</v>
      </c>
      <c r="I18" s="28" t="n">
        <v>104.7</v>
      </c>
      <c r="J18" s="40" t="n">
        <v>50</v>
      </c>
      <c r="K18" s="37" t="n">
        <f aca="false">I18*J18</f>
        <v>5235</v>
      </c>
      <c r="L18" s="41"/>
      <c r="M18" s="0"/>
    </row>
    <row r="19" customFormat="false" ht="12.75" hidden="false" customHeight="true" outlineLevel="0" collapsed="false">
      <c r="A19" s="22" t="s">
        <v>30</v>
      </c>
      <c r="B19" s="33" t="s">
        <v>16</v>
      </c>
      <c r="C19" s="39" t="s">
        <v>31</v>
      </c>
      <c r="D19" s="39" t="s">
        <v>18</v>
      </c>
      <c r="E19" s="25" t="n">
        <v>2.45</v>
      </c>
      <c r="F19" s="38" t="n">
        <v>540</v>
      </c>
      <c r="G19" s="27" t="n">
        <v>15</v>
      </c>
      <c r="H19" s="39" t="n">
        <f aca="false">F19*G19</f>
        <v>8100</v>
      </c>
      <c r="I19" s="28" t="n">
        <v>134.83</v>
      </c>
      <c r="J19" s="40" t="n">
        <v>50</v>
      </c>
      <c r="K19" s="37" t="n">
        <f aca="false">I19*J19</f>
        <v>6741.5</v>
      </c>
      <c r="L19" s="41"/>
      <c r="M19" s="0"/>
    </row>
    <row r="20" customFormat="false" ht="12.75" hidden="false" customHeight="true" outlineLevel="0" collapsed="false">
      <c r="A20" s="35"/>
      <c r="B20" s="33" t="n">
        <v>67000</v>
      </c>
      <c r="C20" s="39" t="s">
        <v>32</v>
      </c>
      <c r="D20" s="36" t="s">
        <v>20</v>
      </c>
      <c r="E20" s="37" t="n">
        <v>2</v>
      </c>
      <c r="F20" s="38" t="n">
        <v>660</v>
      </c>
      <c r="G20" s="27" t="n">
        <v>15</v>
      </c>
      <c r="H20" s="39" t="n">
        <f aca="false">F20*G20</f>
        <v>9900</v>
      </c>
      <c r="I20" s="28" t="n">
        <v>119.05</v>
      </c>
      <c r="J20" s="40" t="n">
        <v>50</v>
      </c>
      <c r="K20" s="37" t="n">
        <f aca="false">I20*J20</f>
        <v>5952.5</v>
      </c>
      <c r="L20" s="41"/>
      <c r="M20" s="0"/>
    </row>
    <row r="21" s="31" customFormat="true" ht="12.75" hidden="false" customHeight="true" outlineLevel="0" collapsed="false">
      <c r="A21" s="22" t="s">
        <v>33</v>
      </c>
      <c r="B21" s="33" t="n">
        <v>60000</v>
      </c>
      <c r="C21" s="39" t="s">
        <v>34</v>
      </c>
      <c r="D21" s="24" t="s">
        <v>18</v>
      </c>
      <c r="E21" s="25" t="n">
        <v>2.45</v>
      </c>
      <c r="F21" s="26" t="n">
        <v>540</v>
      </c>
      <c r="G21" s="27" t="n">
        <v>15</v>
      </c>
      <c r="H21" s="24" t="n">
        <f aca="false">F21*G21</f>
        <v>8100</v>
      </c>
      <c r="I21" s="28" t="n">
        <v>94.96</v>
      </c>
      <c r="J21" s="29" t="n">
        <v>50</v>
      </c>
      <c r="K21" s="25" t="n">
        <f aca="false">I21*J21</f>
        <v>4748</v>
      </c>
      <c r="L21" s="30"/>
    </row>
    <row r="22" customFormat="false" ht="12.75" hidden="false" customHeight="true" outlineLevel="0" collapsed="false">
      <c r="A22" s="42"/>
      <c r="B22" s="33" t="n">
        <v>67000</v>
      </c>
      <c r="C22" s="39" t="s">
        <v>35</v>
      </c>
      <c r="D22" s="36" t="s">
        <v>20</v>
      </c>
      <c r="E22" s="37" t="n">
        <v>2</v>
      </c>
      <c r="F22" s="38" t="n">
        <v>660</v>
      </c>
      <c r="G22" s="27" t="n">
        <v>15</v>
      </c>
      <c r="H22" s="39" t="n">
        <f aca="false">F22*G22</f>
        <v>9900</v>
      </c>
      <c r="I22" s="28" t="n">
        <v>79.6</v>
      </c>
      <c r="J22" s="40" t="n">
        <v>50</v>
      </c>
      <c r="K22" s="37" t="n">
        <f aca="false">I22*J22</f>
        <v>3980</v>
      </c>
      <c r="L22" s="41"/>
      <c r="M22" s="0"/>
    </row>
    <row r="23" s="31" customFormat="true" ht="12.75" hidden="false" customHeight="true" outlineLevel="0" collapsed="false">
      <c r="A23" s="22" t="s">
        <v>36</v>
      </c>
      <c r="B23" s="33" t="s">
        <v>16</v>
      </c>
      <c r="C23" s="39" t="s">
        <v>37</v>
      </c>
      <c r="D23" s="24" t="s">
        <v>18</v>
      </c>
      <c r="E23" s="25" t="n">
        <v>2.45</v>
      </c>
      <c r="F23" s="26" t="n">
        <v>540</v>
      </c>
      <c r="G23" s="27" t="n">
        <v>15</v>
      </c>
      <c r="H23" s="24" t="n">
        <f aca="false">F23*G23</f>
        <v>8100</v>
      </c>
      <c r="I23" s="28" t="n">
        <v>91.42</v>
      </c>
      <c r="J23" s="29" t="n">
        <v>50</v>
      </c>
      <c r="K23" s="25" t="n">
        <f aca="false">I23*J23</f>
        <v>4571</v>
      </c>
      <c r="L23" s="30"/>
    </row>
    <row r="24" customFormat="false" ht="12.75" hidden="false" customHeight="true" outlineLevel="0" collapsed="false">
      <c r="A24" s="42"/>
      <c r="B24" s="33" t="n">
        <v>67000</v>
      </c>
      <c r="C24" s="39" t="s">
        <v>38</v>
      </c>
      <c r="D24" s="36" t="s">
        <v>20</v>
      </c>
      <c r="E24" s="37" t="n">
        <v>2</v>
      </c>
      <c r="F24" s="38" t="n">
        <v>660</v>
      </c>
      <c r="G24" s="27" t="n">
        <v>15</v>
      </c>
      <c r="H24" s="39" t="n">
        <f aca="false">F24*G24</f>
        <v>9900</v>
      </c>
      <c r="I24" s="28" t="n">
        <v>76.62</v>
      </c>
      <c r="J24" s="40" t="n">
        <v>50</v>
      </c>
      <c r="K24" s="37" t="n">
        <f aca="false">I24*J24</f>
        <v>3831</v>
      </c>
      <c r="L24" s="41"/>
      <c r="M24" s="0"/>
    </row>
    <row r="25" s="31" customFormat="true" ht="12.75" hidden="false" customHeight="true" outlineLevel="0" collapsed="false">
      <c r="A25" s="22" t="s">
        <v>39</v>
      </c>
      <c r="B25" s="33" t="s">
        <v>16</v>
      </c>
      <c r="C25" s="24" t="s">
        <v>40</v>
      </c>
      <c r="D25" s="24" t="s">
        <v>18</v>
      </c>
      <c r="E25" s="25" t="n">
        <v>2.45</v>
      </c>
      <c r="F25" s="26" t="n">
        <v>540</v>
      </c>
      <c r="G25" s="27" t="n">
        <v>15</v>
      </c>
      <c r="H25" s="24" t="n">
        <f aca="false">F25*G25</f>
        <v>8100</v>
      </c>
      <c r="I25" s="28" t="n">
        <v>94.96</v>
      </c>
      <c r="J25" s="29" t="n">
        <v>50</v>
      </c>
      <c r="K25" s="25" t="n">
        <f aca="false">I25*J25</f>
        <v>4748</v>
      </c>
      <c r="L25" s="30"/>
    </row>
    <row r="26" customFormat="false" ht="12.75" hidden="false" customHeight="true" outlineLevel="0" collapsed="false">
      <c r="A26" s="42"/>
      <c r="B26" s="33" t="s">
        <v>16</v>
      </c>
      <c r="C26" s="39" t="s">
        <v>41</v>
      </c>
      <c r="D26" s="36" t="s">
        <v>20</v>
      </c>
      <c r="E26" s="37" t="n">
        <v>2</v>
      </c>
      <c r="F26" s="38" t="n">
        <v>660</v>
      </c>
      <c r="G26" s="27" t="n">
        <v>15</v>
      </c>
      <c r="H26" s="39" t="n">
        <f aca="false">F26*G26</f>
        <v>9900</v>
      </c>
      <c r="I26" s="28" t="n">
        <v>79.6</v>
      </c>
      <c r="J26" s="40" t="n">
        <v>50</v>
      </c>
      <c r="K26" s="37" t="n">
        <f aca="false">I26*J26</f>
        <v>3980</v>
      </c>
      <c r="L26" s="41"/>
      <c r="M26" s="0"/>
    </row>
    <row r="27" customFormat="false" ht="12.75" hidden="false" customHeight="true" outlineLevel="0" collapsed="false">
      <c r="A27" s="43" t="s">
        <v>42</v>
      </c>
      <c r="B27" s="33" t="s">
        <v>16</v>
      </c>
      <c r="C27" s="39" t="s">
        <v>43</v>
      </c>
      <c r="D27" s="39" t="s">
        <v>18</v>
      </c>
      <c r="E27" s="25" t="n">
        <v>2.45</v>
      </c>
      <c r="F27" s="38" t="n">
        <v>540</v>
      </c>
      <c r="G27" s="27" t="n">
        <v>15</v>
      </c>
      <c r="H27" s="39" t="n">
        <f aca="false">F27*G27</f>
        <v>8100</v>
      </c>
      <c r="I27" s="28" t="n">
        <v>91.42</v>
      </c>
      <c r="J27" s="40" t="n">
        <v>50</v>
      </c>
      <c r="K27" s="37" t="n">
        <f aca="false">I27*J27</f>
        <v>4571</v>
      </c>
      <c r="L27" s="41"/>
      <c r="M27" s="0"/>
    </row>
    <row r="28" customFormat="false" ht="12.75" hidden="false" customHeight="true" outlineLevel="0" collapsed="false">
      <c r="A28" s="35"/>
      <c r="B28" s="33" t="n">
        <v>67000</v>
      </c>
      <c r="C28" s="39" t="s">
        <v>44</v>
      </c>
      <c r="D28" s="36" t="s">
        <v>20</v>
      </c>
      <c r="E28" s="37" t="n">
        <v>2</v>
      </c>
      <c r="F28" s="38" t="n">
        <v>660</v>
      </c>
      <c r="G28" s="27" t="n">
        <v>15</v>
      </c>
      <c r="H28" s="39" t="n">
        <f aca="false">F28*G28</f>
        <v>9900</v>
      </c>
      <c r="I28" s="28" t="n">
        <v>76.62</v>
      </c>
      <c r="J28" s="40" t="n">
        <v>50</v>
      </c>
      <c r="K28" s="37" t="n">
        <f aca="false">I28*J28</f>
        <v>3831</v>
      </c>
      <c r="L28" s="41"/>
      <c r="M28" s="0"/>
    </row>
    <row r="29" customFormat="false" ht="12.75" hidden="false" customHeight="true" outlineLevel="0" collapsed="false">
      <c r="A29" s="43" t="s">
        <v>45</v>
      </c>
      <c r="B29" s="33" t="s">
        <v>16</v>
      </c>
      <c r="C29" s="39" t="s">
        <v>46</v>
      </c>
      <c r="D29" s="39" t="s">
        <v>18</v>
      </c>
      <c r="E29" s="25" t="n">
        <v>2.45</v>
      </c>
      <c r="F29" s="38" t="n">
        <v>540</v>
      </c>
      <c r="G29" s="27" t="n">
        <v>15</v>
      </c>
      <c r="H29" s="39" t="n">
        <f aca="false">F29*G29</f>
        <v>8100</v>
      </c>
      <c r="I29" s="28" t="n">
        <v>91.42</v>
      </c>
      <c r="J29" s="40" t="n">
        <v>50</v>
      </c>
      <c r="K29" s="37" t="n">
        <f aca="false">I29*J29</f>
        <v>4571</v>
      </c>
      <c r="L29" s="41"/>
      <c r="M29" s="0"/>
    </row>
    <row r="30" customFormat="false" ht="12.75" hidden="false" customHeight="true" outlineLevel="0" collapsed="false">
      <c r="A30" s="35"/>
      <c r="B30" s="33" t="n">
        <v>67000</v>
      </c>
      <c r="C30" s="44" t="s">
        <v>47</v>
      </c>
      <c r="D30" s="36" t="s">
        <v>20</v>
      </c>
      <c r="E30" s="37" t="n">
        <v>2</v>
      </c>
      <c r="F30" s="36" t="n">
        <v>660</v>
      </c>
      <c r="G30" s="27" t="n">
        <v>15</v>
      </c>
      <c r="H30" s="44" t="n">
        <f aca="false">F30*G30</f>
        <v>9900</v>
      </c>
      <c r="I30" s="28" t="n">
        <v>76.62</v>
      </c>
      <c r="J30" s="40" t="n">
        <v>50</v>
      </c>
      <c r="K30" s="37" t="n">
        <f aca="false">I30*J30</f>
        <v>3831</v>
      </c>
      <c r="L30" s="41"/>
      <c r="M30" s="0"/>
    </row>
    <row r="31" customFormat="false" ht="12.75" hidden="false" customHeight="true" outlineLevel="0" collapsed="false">
      <c r="A31" s="43" t="s">
        <v>48</v>
      </c>
      <c r="B31" s="33" t="n">
        <v>60000</v>
      </c>
      <c r="C31" s="39" t="s">
        <v>49</v>
      </c>
      <c r="D31" s="39" t="s">
        <v>18</v>
      </c>
      <c r="E31" s="25" t="n">
        <v>2.45</v>
      </c>
      <c r="F31" s="38" t="n">
        <v>540</v>
      </c>
      <c r="G31" s="27" t="n">
        <v>15</v>
      </c>
      <c r="H31" s="39" t="n">
        <f aca="false">F31*G31</f>
        <v>8100</v>
      </c>
      <c r="I31" s="28" t="n">
        <v>160.84</v>
      </c>
      <c r="J31" s="40" t="n">
        <v>50</v>
      </c>
      <c r="K31" s="37" t="n">
        <f aca="false">I31*J31</f>
        <v>8042</v>
      </c>
      <c r="L31" s="41"/>
      <c r="M31" s="0"/>
    </row>
    <row r="32" customFormat="false" ht="12.75" hidden="false" customHeight="true" outlineLevel="0" collapsed="false">
      <c r="A32" s="35"/>
      <c r="B32" s="33" t="n">
        <v>67000</v>
      </c>
      <c r="C32" s="44" t="s">
        <v>50</v>
      </c>
      <c r="D32" s="36" t="s">
        <v>20</v>
      </c>
      <c r="E32" s="37" t="n">
        <v>2</v>
      </c>
      <c r="F32" s="36" t="n">
        <v>660</v>
      </c>
      <c r="G32" s="27" t="n">
        <v>15</v>
      </c>
      <c r="H32" s="44" t="n">
        <f aca="false">F32*G32</f>
        <v>9900</v>
      </c>
      <c r="I32" s="28" t="n">
        <v>139.61</v>
      </c>
      <c r="J32" s="40" t="n">
        <v>50</v>
      </c>
      <c r="K32" s="37" t="n">
        <f aca="false">I32*J32</f>
        <v>6980.5</v>
      </c>
      <c r="L32" s="41"/>
      <c r="M32" s="0"/>
    </row>
    <row r="33" customFormat="false" ht="12.75" hidden="false" customHeight="true" outlineLevel="0" collapsed="false">
      <c r="A33" s="43" t="s">
        <v>51</v>
      </c>
      <c r="B33" s="33" t="s">
        <v>16</v>
      </c>
      <c r="C33" s="39" t="s">
        <v>52</v>
      </c>
      <c r="D33" s="39" t="s">
        <v>18</v>
      </c>
      <c r="E33" s="25" t="n">
        <v>2.45</v>
      </c>
      <c r="F33" s="38" t="n">
        <v>540</v>
      </c>
      <c r="G33" s="27" t="n">
        <v>15</v>
      </c>
      <c r="H33" s="39" t="n">
        <f aca="false">F33*G33</f>
        <v>8100</v>
      </c>
      <c r="I33" s="28" t="n">
        <v>139.8</v>
      </c>
      <c r="J33" s="40" t="n">
        <v>50</v>
      </c>
      <c r="K33" s="37" t="n">
        <f aca="false">I33*J33</f>
        <v>6990</v>
      </c>
      <c r="L33" s="41"/>
      <c r="M33" s="0"/>
    </row>
    <row r="34" customFormat="false" ht="12.75" hidden="false" customHeight="true" outlineLevel="0" collapsed="false">
      <c r="A34" s="35"/>
      <c r="B34" s="33" t="s">
        <v>16</v>
      </c>
      <c r="C34" s="44" t="s">
        <v>53</v>
      </c>
      <c r="D34" s="36" t="s">
        <v>20</v>
      </c>
      <c r="E34" s="37" t="n">
        <v>2</v>
      </c>
      <c r="F34" s="36" t="n">
        <v>660</v>
      </c>
      <c r="G34" s="27" t="n">
        <v>15</v>
      </c>
      <c r="H34" s="44" t="n">
        <f aca="false">F34*G34</f>
        <v>9900</v>
      </c>
      <c r="I34" s="28" t="n">
        <v>115.22</v>
      </c>
      <c r="J34" s="40" t="n">
        <v>50</v>
      </c>
      <c r="K34" s="37" t="n">
        <f aca="false">I34*J34</f>
        <v>5761</v>
      </c>
      <c r="L34" s="41"/>
      <c r="M34" s="0"/>
    </row>
    <row r="35" customFormat="false" ht="12.75" hidden="false" customHeight="true" outlineLevel="0" collapsed="false">
      <c r="A35" s="43" t="s">
        <v>54</v>
      </c>
      <c r="B35" s="33" t="s">
        <v>16</v>
      </c>
      <c r="C35" s="39" t="s">
        <v>55</v>
      </c>
      <c r="D35" s="39" t="s">
        <v>18</v>
      </c>
      <c r="E35" s="25" t="n">
        <v>2.45</v>
      </c>
      <c r="F35" s="38" t="n">
        <v>540</v>
      </c>
      <c r="G35" s="27" t="n">
        <v>15</v>
      </c>
      <c r="H35" s="39" t="n">
        <f aca="false">F35*G35</f>
        <v>8100</v>
      </c>
      <c r="I35" s="28" t="n">
        <v>153.44</v>
      </c>
      <c r="J35" s="40" t="n">
        <v>50</v>
      </c>
      <c r="K35" s="37" t="n">
        <f aca="false">I35*J35</f>
        <v>7672</v>
      </c>
      <c r="L35" s="41"/>
      <c r="M35" s="0"/>
    </row>
    <row r="36" customFormat="false" ht="12.75" hidden="false" customHeight="true" outlineLevel="0" collapsed="false">
      <c r="A36" s="35"/>
      <c r="B36" s="33" t="n">
        <v>67000</v>
      </c>
      <c r="C36" s="44" t="s">
        <v>56</v>
      </c>
      <c r="D36" s="36" t="s">
        <v>20</v>
      </c>
      <c r="E36" s="37" t="n">
        <v>2</v>
      </c>
      <c r="F36" s="36" t="n">
        <v>660</v>
      </c>
      <c r="G36" s="27" t="n">
        <v>15</v>
      </c>
      <c r="H36" s="44" t="n">
        <f aca="false">F36*G36</f>
        <v>9900</v>
      </c>
      <c r="I36" s="28" t="n">
        <v>126.85</v>
      </c>
      <c r="J36" s="40" t="n">
        <v>50</v>
      </c>
      <c r="K36" s="37" t="n">
        <f aca="false">I36*J36</f>
        <v>6342.5</v>
      </c>
      <c r="L36" s="41"/>
      <c r="M36" s="0"/>
    </row>
    <row r="37" customFormat="false" ht="12.75" hidden="false" customHeight="true" outlineLevel="0" collapsed="false">
      <c r="A37" s="43" t="s">
        <v>57</v>
      </c>
      <c r="B37" s="33" t="n">
        <v>60000</v>
      </c>
      <c r="C37" s="39" t="s">
        <v>58</v>
      </c>
      <c r="D37" s="39" t="s">
        <v>18</v>
      </c>
      <c r="E37" s="25" t="n">
        <v>2.45</v>
      </c>
      <c r="F37" s="38" t="n">
        <v>540</v>
      </c>
      <c r="G37" s="27" t="n">
        <v>15</v>
      </c>
      <c r="H37" s="39" t="n">
        <f aca="false">F37*G37</f>
        <v>8100</v>
      </c>
      <c r="I37" s="28" t="n">
        <v>148.04</v>
      </c>
      <c r="J37" s="40" t="n">
        <v>50</v>
      </c>
      <c r="K37" s="37" t="n">
        <f aca="false">I37*J37</f>
        <v>7402</v>
      </c>
      <c r="L37" s="41"/>
      <c r="M37" s="0"/>
    </row>
    <row r="38" customFormat="false" ht="12.75" hidden="false" customHeight="true" outlineLevel="0" collapsed="false">
      <c r="A38" s="35"/>
      <c r="B38" s="33" t="n">
        <v>67000</v>
      </c>
      <c r="C38" s="44" t="s">
        <v>59</v>
      </c>
      <c r="D38" s="36" t="s">
        <v>20</v>
      </c>
      <c r="E38" s="37" t="n">
        <v>2</v>
      </c>
      <c r="F38" s="36" t="n">
        <v>660</v>
      </c>
      <c r="G38" s="27" t="n">
        <v>15</v>
      </c>
      <c r="H38" s="44" t="n">
        <f aca="false">F38*G38</f>
        <v>9900</v>
      </c>
      <c r="I38" s="28" t="n">
        <v>120.8</v>
      </c>
      <c r="J38" s="40" t="n">
        <v>50</v>
      </c>
      <c r="K38" s="37" t="n">
        <f aca="false">I38*J38</f>
        <v>6040</v>
      </c>
      <c r="L38" s="41"/>
      <c r="M38" s="0"/>
    </row>
    <row r="39" customFormat="false" ht="12.75" hidden="false" customHeight="true" outlineLevel="0" collapsed="false">
      <c r="A39" s="43" t="s">
        <v>60</v>
      </c>
      <c r="B39" s="33" t="s">
        <v>16</v>
      </c>
      <c r="C39" s="39" t="s">
        <v>61</v>
      </c>
      <c r="D39" s="39" t="s">
        <v>18</v>
      </c>
      <c r="E39" s="25" t="n">
        <v>2.45</v>
      </c>
      <c r="F39" s="38" t="n">
        <v>540</v>
      </c>
      <c r="G39" s="27" t="n">
        <v>15</v>
      </c>
      <c r="H39" s="39" t="n">
        <f aca="false">F39*G39</f>
        <v>8100</v>
      </c>
      <c r="I39" s="28" t="n">
        <v>158.21</v>
      </c>
      <c r="J39" s="40" t="n">
        <v>50</v>
      </c>
      <c r="K39" s="37" t="n">
        <f aca="false">I39*J39</f>
        <v>7910.5</v>
      </c>
      <c r="L39" s="41"/>
      <c r="M39" s="0"/>
    </row>
    <row r="40" customFormat="false" ht="12.75" hidden="false" customHeight="true" outlineLevel="0" collapsed="false">
      <c r="A40" s="35"/>
      <c r="B40" s="33" t="s">
        <v>16</v>
      </c>
      <c r="C40" s="44" t="s">
        <v>62</v>
      </c>
      <c r="D40" s="36" t="s">
        <v>20</v>
      </c>
      <c r="E40" s="37" t="n">
        <v>2</v>
      </c>
      <c r="F40" s="36" t="n">
        <v>660</v>
      </c>
      <c r="G40" s="27" t="n">
        <v>15</v>
      </c>
      <c r="H40" s="44" t="n">
        <f aca="false">F40*G40</f>
        <v>9900</v>
      </c>
      <c r="I40" s="28" t="n">
        <v>127.87</v>
      </c>
      <c r="J40" s="40" t="n">
        <v>50</v>
      </c>
      <c r="K40" s="37" t="n">
        <f aca="false">I40*J40</f>
        <v>6393.5</v>
      </c>
      <c r="L40" s="41"/>
      <c r="M40" s="0"/>
    </row>
    <row r="41" customFormat="false" ht="15" hidden="false" customHeight="false" outlineLevel="0" collapsed="false">
      <c r="A41" s="16" t="s">
        <v>63</v>
      </c>
      <c r="B41" s="17"/>
      <c r="C41" s="18"/>
      <c r="D41" s="17"/>
      <c r="E41" s="17"/>
      <c r="F41" s="19"/>
      <c r="G41" s="19"/>
      <c r="H41" s="19"/>
      <c r="I41" s="20"/>
      <c r="J41" s="20"/>
      <c r="K41" s="20"/>
      <c r="L41" s="21"/>
      <c r="M41" s="0"/>
    </row>
    <row r="42" s="31" customFormat="true" ht="12.75" hidden="false" customHeight="true" outlineLevel="0" collapsed="false">
      <c r="A42" s="45" t="s">
        <v>15</v>
      </c>
      <c r="B42" s="33" t="s">
        <v>16</v>
      </c>
      <c r="C42" s="27" t="s">
        <v>64</v>
      </c>
      <c r="D42" s="27" t="s">
        <v>18</v>
      </c>
      <c r="E42" s="37" t="n">
        <v>3.9</v>
      </c>
      <c r="F42" s="36" t="n">
        <v>300</v>
      </c>
      <c r="G42" s="36" t="n">
        <v>17</v>
      </c>
      <c r="H42" s="36" t="n">
        <f aca="false">F42*G42</f>
        <v>5100</v>
      </c>
      <c r="I42" s="28" t="n">
        <v>159</v>
      </c>
      <c r="J42" s="29" t="n">
        <v>50</v>
      </c>
      <c r="K42" s="25" t="n">
        <f aca="false">I42*J42</f>
        <v>7950</v>
      </c>
      <c r="L42" s="30"/>
    </row>
    <row r="43" s="31" customFormat="true" ht="12.75" hidden="false" customHeight="true" outlineLevel="0" collapsed="false">
      <c r="A43" s="45" t="s">
        <v>65</v>
      </c>
      <c r="B43" s="33" t="n">
        <v>60000</v>
      </c>
      <c r="C43" s="33" t="s">
        <v>66</v>
      </c>
      <c r="D43" s="27" t="s">
        <v>20</v>
      </c>
      <c r="E43" s="37" t="n">
        <v>2.4</v>
      </c>
      <c r="F43" s="36" t="n">
        <v>540</v>
      </c>
      <c r="G43" s="36" t="n">
        <v>15</v>
      </c>
      <c r="H43" s="36" t="n">
        <f aca="false">F43*G43</f>
        <v>8100</v>
      </c>
      <c r="I43" s="28" t="n">
        <v>116.99</v>
      </c>
      <c r="J43" s="29" t="n">
        <v>50</v>
      </c>
      <c r="K43" s="25" t="n">
        <f aca="false">I43*J43</f>
        <v>5849.5</v>
      </c>
      <c r="L43" s="30"/>
    </row>
    <row r="44" customFormat="false" ht="12.75" hidden="false" customHeight="true" outlineLevel="0" collapsed="false">
      <c r="A44" s="45" t="s">
        <v>67</v>
      </c>
      <c r="B44" s="33" t="s">
        <v>16</v>
      </c>
      <c r="C44" s="36" t="s">
        <v>68</v>
      </c>
      <c r="D44" s="27" t="s">
        <v>18</v>
      </c>
      <c r="E44" s="37" t="n">
        <v>3.9</v>
      </c>
      <c r="F44" s="36" t="n">
        <v>300</v>
      </c>
      <c r="G44" s="36" t="n">
        <v>17</v>
      </c>
      <c r="H44" s="36" t="n">
        <f aca="false">F44*G44</f>
        <v>5100</v>
      </c>
      <c r="I44" s="28" t="n">
        <v>183</v>
      </c>
      <c r="J44" s="40" t="s">
        <v>16</v>
      </c>
      <c r="K44" s="40" t="s">
        <v>16</v>
      </c>
      <c r="L44" s="41"/>
      <c r="M44" s="0"/>
    </row>
    <row r="45" s="31" customFormat="true" ht="12.75" hidden="false" customHeight="true" outlineLevel="0" collapsed="false">
      <c r="A45" s="45" t="s">
        <v>21</v>
      </c>
      <c r="B45" s="33" t="n">
        <v>42000</v>
      </c>
      <c r="C45" s="27" t="s">
        <v>69</v>
      </c>
      <c r="D45" s="27" t="s">
        <v>18</v>
      </c>
      <c r="E45" s="37" t="n">
        <v>3.9</v>
      </c>
      <c r="F45" s="36" t="n">
        <v>300</v>
      </c>
      <c r="G45" s="36" t="n">
        <v>17</v>
      </c>
      <c r="H45" s="36" t="n">
        <f aca="false">F45*G45</f>
        <v>5100</v>
      </c>
      <c r="I45" s="28" t="n">
        <v>211</v>
      </c>
      <c r="J45" s="29" t="n">
        <v>50</v>
      </c>
      <c r="K45" s="25" t="n">
        <f aca="false">I45*J45</f>
        <v>10550</v>
      </c>
      <c r="L45" s="30"/>
    </row>
    <row r="46" customFormat="false" ht="12.75" hidden="false" customHeight="true" outlineLevel="0" collapsed="false">
      <c r="A46" s="45" t="s">
        <v>70</v>
      </c>
      <c r="B46" s="33" t="n">
        <v>42000</v>
      </c>
      <c r="C46" s="36" t="s">
        <v>71</v>
      </c>
      <c r="D46" s="27" t="s">
        <v>18</v>
      </c>
      <c r="E46" s="37" t="n">
        <v>3.9</v>
      </c>
      <c r="F46" s="36" t="n">
        <v>300</v>
      </c>
      <c r="G46" s="36" t="n">
        <v>17</v>
      </c>
      <c r="H46" s="36" t="n">
        <f aca="false">F46*G46</f>
        <v>5100</v>
      </c>
      <c r="I46" s="28" t="n">
        <v>251</v>
      </c>
      <c r="J46" s="40" t="s">
        <v>16</v>
      </c>
      <c r="K46" s="37" t="s">
        <v>16</v>
      </c>
      <c r="L46" s="41"/>
      <c r="M46" s="0"/>
    </row>
    <row r="47" s="31" customFormat="true" ht="12.75" hidden="false" customHeight="true" outlineLevel="0" collapsed="false">
      <c r="A47" s="45" t="s">
        <v>24</v>
      </c>
      <c r="B47" s="33" t="n">
        <v>42000</v>
      </c>
      <c r="C47" s="27" t="s">
        <v>72</v>
      </c>
      <c r="D47" s="27" t="s">
        <v>18</v>
      </c>
      <c r="E47" s="37" t="n">
        <v>3.9</v>
      </c>
      <c r="F47" s="36" t="n">
        <v>300</v>
      </c>
      <c r="G47" s="36" t="n">
        <v>17</v>
      </c>
      <c r="H47" s="36" t="n">
        <f aca="false">F47*G47</f>
        <v>5100</v>
      </c>
      <c r="I47" s="28" t="n">
        <v>245</v>
      </c>
      <c r="J47" s="29" t="n">
        <v>50</v>
      </c>
      <c r="K47" s="25" t="n">
        <f aca="false">I47*J47</f>
        <v>12250</v>
      </c>
      <c r="L47" s="30"/>
    </row>
    <row r="48" customFormat="false" ht="12.75" hidden="false" customHeight="true" outlineLevel="0" collapsed="false">
      <c r="A48" s="45" t="s">
        <v>73</v>
      </c>
      <c r="B48" s="33" t="n">
        <v>42000</v>
      </c>
      <c r="C48" s="36" t="s">
        <v>74</v>
      </c>
      <c r="D48" s="27" t="s">
        <v>18</v>
      </c>
      <c r="E48" s="37" t="n">
        <v>3.9</v>
      </c>
      <c r="F48" s="36" t="n">
        <v>300</v>
      </c>
      <c r="G48" s="36" t="n">
        <v>17</v>
      </c>
      <c r="H48" s="36" t="n">
        <f aca="false">F48*G48</f>
        <v>5100</v>
      </c>
      <c r="I48" s="28" t="n">
        <v>288</v>
      </c>
      <c r="J48" s="40" t="s">
        <v>16</v>
      </c>
      <c r="K48" s="37" t="s">
        <v>16</v>
      </c>
      <c r="L48" s="41"/>
      <c r="M48" s="0"/>
    </row>
    <row r="49" customFormat="false" ht="12.75" hidden="false" customHeight="true" outlineLevel="0" collapsed="false">
      <c r="A49" s="45" t="s">
        <v>27</v>
      </c>
      <c r="B49" s="33" t="s">
        <v>16</v>
      </c>
      <c r="C49" s="36" t="s">
        <v>75</v>
      </c>
      <c r="D49" s="27" t="s">
        <v>18</v>
      </c>
      <c r="E49" s="37" t="n">
        <v>3.9</v>
      </c>
      <c r="F49" s="36" t="n">
        <v>300</v>
      </c>
      <c r="G49" s="36" t="n">
        <v>17</v>
      </c>
      <c r="H49" s="36" t="n">
        <f aca="false">F49*G49</f>
        <v>5100</v>
      </c>
      <c r="I49" s="28" t="n">
        <v>244</v>
      </c>
      <c r="J49" s="29" t="n">
        <v>50</v>
      </c>
      <c r="K49" s="25" t="n">
        <f aca="false">I49*J49</f>
        <v>12200</v>
      </c>
      <c r="L49" s="41"/>
      <c r="M49" s="0"/>
    </row>
    <row r="50" customFormat="false" ht="12.75" hidden="false" customHeight="true" outlineLevel="0" collapsed="false">
      <c r="A50" s="45" t="s">
        <v>76</v>
      </c>
      <c r="B50" s="33" t="s">
        <v>16</v>
      </c>
      <c r="C50" s="36" t="s">
        <v>77</v>
      </c>
      <c r="D50" s="27" t="s">
        <v>18</v>
      </c>
      <c r="E50" s="37" t="n">
        <v>3.9</v>
      </c>
      <c r="F50" s="36" t="n">
        <v>300</v>
      </c>
      <c r="G50" s="36" t="n">
        <v>17</v>
      </c>
      <c r="H50" s="36" t="n">
        <f aca="false">F50*G50</f>
        <v>5100</v>
      </c>
      <c r="I50" s="28" t="n">
        <v>287</v>
      </c>
      <c r="J50" s="40" t="s">
        <v>16</v>
      </c>
      <c r="K50" s="37" t="s">
        <v>16</v>
      </c>
      <c r="L50" s="41"/>
      <c r="M50" s="0"/>
    </row>
    <row r="51" customFormat="false" ht="12.75" hidden="false" customHeight="true" outlineLevel="0" collapsed="false">
      <c r="A51" s="45" t="s">
        <v>30</v>
      </c>
      <c r="B51" s="33" t="s">
        <v>16</v>
      </c>
      <c r="C51" s="36" t="s">
        <v>78</v>
      </c>
      <c r="D51" s="27" t="s">
        <v>18</v>
      </c>
      <c r="E51" s="37" t="n">
        <v>3.9</v>
      </c>
      <c r="F51" s="36" t="n">
        <v>300</v>
      </c>
      <c r="G51" s="36" t="n">
        <v>17</v>
      </c>
      <c r="H51" s="36" t="n">
        <f aca="false">F51*G51</f>
        <v>5100</v>
      </c>
      <c r="I51" s="28" t="n">
        <v>250</v>
      </c>
      <c r="J51" s="29" t="n">
        <v>50</v>
      </c>
      <c r="K51" s="25" t="n">
        <f aca="false">I51*J51</f>
        <v>12500</v>
      </c>
      <c r="L51" s="41"/>
      <c r="M51" s="0"/>
    </row>
    <row r="52" customFormat="false" ht="12.75" hidden="false" customHeight="true" outlineLevel="0" collapsed="false">
      <c r="A52" s="45" t="s">
        <v>79</v>
      </c>
      <c r="B52" s="33" t="n">
        <v>60000</v>
      </c>
      <c r="C52" s="36" t="s">
        <v>80</v>
      </c>
      <c r="D52" s="27" t="s">
        <v>20</v>
      </c>
      <c r="E52" s="37" t="n">
        <v>2.4</v>
      </c>
      <c r="F52" s="36" t="n">
        <v>540</v>
      </c>
      <c r="G52" s="36" t="n">
        <v>15</v>
      </c>
      <c r="H52" s="36" t="n">
        <v>8400</v>
      </c>
      <c r="I52" s="28" t="n">
        <v>145.57</v>
      </c>
      <c r="J52" s="29" t="n">
        <v>50</v>
      </c>
      <c r="K52" s="25" t="n">
        <v>5952.5</v>
      </c>
      <c r="L52" s="41"/>
      <c r="M52" s="0"/>
    </row>
    <row r="53" customFormat="false" ht="12.75" hidden="false" customHeight="true" outlineLevel="0" collapsed="false">
      <c r="A53" s="45" t="s">
        <v>81</v>
      </c>
      <c r="B53" s="33" t="s">
        <v>16</v>
      </c>
      <c r="C53" s="36" t="s">
        <v>82</v>
      </c>
      <c r="D53" s="27" t="s">
        <v>18</v>
      </c>
      <c r="E53" s="37" t="n">
        <v>3.9</v>
      </c>
      <c r="F53" s="36" t="n">
        <v>300</v>
      </c>
      <c r="G53" s="36" t="n">
        <v>17</v>
      </c>
      <c r="H53" s="36" t="n">
        <f aca="false">F53*G53</f>
        <v>5100</v>
      </c>
      <c r="I53" s="28" t="n">
        <v>294</v>
      </c>
      <c r="J53" s="40" t="s">
        <v>16</v>
      </c>
      <c r="K53" s="37" t="s">
        <v>16</v>
      </c>
      <c r="L53" s="41"/>
      <c r="M53" s="46"/>
    </row>
    <row r="54" s="31" customFormat="true" ht="12.75" hidden="false" customHeight="true" outlineLevel="0" collapsed="false">
      <c r="A54" s="45" t="s">
        <v>36</v>
      </c>
      <c r="B54" s="33" t="s">
        <v>16</v>
      </c>
      <c r="C54" s="27" t="s">
        <v>83</v>
      </c>
      <c r="D54" s="27" t="s">
        <v>18</v>
      </c>
      <c r="E54" s="37" t="n">
        <v>3.9</v>
      </c>
      <c r="F54" s="36" t="n">
        <v>300</v>
      </c>
      <c r="G54" s="36" t="n">
        <v>17</v>
      </c>
      <c r="H54" s="36" t="n">
        <f aca="false">F54*G54</f>
        <v>5100</v>
      </c>
      <c r="I54" s="28" t="n">
        <v>149.3</v>
      </c>
      <c r="J54" s="29" t="n">
        <v>50</v>
      </c>
      <c r="K54" s="25" t="n">
        <f aca="false">I54*J54</f>
        <v>7465</v>
      </c>
      <c r="L54" s="30"/>
      <c r="M54" s="0"/>
    </row>
    <row r="55" customFormat="false" ht="12.75" hidden="false" customHeight="true" outlineLevel="0" collapsed="false">
      <c r="A55" s="45" t="s">
        <v>84</v>
      </c>
      <c r="B55" s="33" t="s">
        <v>16</v>
      </c>
      <c r="C55" s="36" t="s">
        <v>85</v>
      </c>
      <c r="D55" s="27" t="s">
        <v>18</v>
      </c>
      <c r="E55" s="37" t="n">
        <v>3.9</v>
      </c>
      <c r="F55" s="36" t="n">
        <v>300</v>
      </c>
      <c r="G55" s="36" t="n">
        <v>17</v>
      </c>
      <c r="H55" s="36" t="n">
        <f aca="false">F55*G55</f>
        <v>5100</v>
      </c>
      <c r="I55" s="28" t="n">
        <v>183</v>
      </c>
      <c r="J55" s="40" t="s">
        <v>16</v>
      </c>
      <c r="K55" s="37" t="s">
        <v>16</v>
      </c>
      <c r="L55" s="41"/>
      <c r="M55" s="0"/>
    </row>
    <row r="56" customFormat="false" ht="12.75" hidden="false" customHeight="true" outlineLevel="0" collapsed="false">
      <c r="A56" s="45" t="s">
        <v>39</v>
      </c>
      <c r="B56" s="33" t="s">
        <v>16</v>
      </c>
      <c r="C56" s="36" t="s">
        <v>86</v>
      </c>
      <c r="D56" s="27" t="s">
        <v>18</v>
      </c>
      <c r="E56" s="37" t="n">
        <v>3.9</v>
      </c>
      <c r="F56" s="36" t="n">
        <v>300</v>
      </c>
      <c r="G56" s="36" t="n">
        <v>17</v>
      </c>
      <c r="H56" s="36" t="n">
        <f aca="false">F56*G56</f>
        <v>5100</v>
      </c>
      <c r="I56" s="28" t="n">
        <v>149.27</v>
      </c>
      <c r="J56" s="40" t="n">
        <v>50</v>
      </c>
      <c r="K56" s="37" t="n">
        <f aca="false">I56*J56</f>
        <v>7463.5</v>
      </c>
      <c r="L56" s="41"/>
      <c r="M56" s="0"/>
    </row>
    <row r="57" s="31" customFormat="true" ht="12.75" hidden="false" customHeight="true" outlineLevel="0" collapsed="false">
      <c r="A57" s="45" t="s">
        <v>87</v>
      </c>
      <c r="B57" s="33" t="n">
        <v>60000</v>
      </c>
      <c r="C57" s="33" t="s">
        <v>88</v>
      </c>
      <c r="D57" s="27" t="s">
        <v>20</v>
      </c>
      <c r="E57" s="37" t="n">
        <v>2.4</v>
      </c>
      <c r="F57" s="36" t="n">
        <v>540</v>
      </c>
      <c r="G57" s="36" t="n">
        <v>15</v>
      </c>
      <c r="H57" s="36" t="n">
        <f aca="false">F57*G57</f>
        <v>8100</v>
      </c>
      <c r="I57" s="28" t="n">
        <v>100.08</v>
      </c>
      <c r="J57" s="29" t="n">
        <v>50</v>
      </c>
      <c r="K57" s="25" t="n">
        <f aca="false">I57*J57</f>
        <v>5004</v>
      </c>
      <c r="L57" s="30"/>
      <c r="M57" s="1"/>
    </row>
    <row r="58" customFormat="false" ht="12.75" hidden="false" customHeight="true" outlineLevel="0" collapsed="false">
      <c r="A58" s="45" t="s">
        <v>89</v>
      </c>
      <c r="B58" s="33" t="s">
        <v>16</v>
      </c>
      <c r="C58" s="36" t="s">
        <v>90</v>
      </c>
      <c r="D58" s="27" t="s">
        <v>18</v>
      </c>
      <c r="E58" s="37" t="n">
        <v>3.9</v>
      </c>
      <c r="F58" s="36" t="n">
        <v>300</v>
      </c>
      <c r="G58" s="36" t="n">
        <v>17</v>
      </c>
      <c r="H58" s="36" t="n">
        <f aca="false">F58*G58</f>
        <v>5100</v>
      </c>
      <c r="I58" s="28" t="n">
        <v>183</v>
      </c>
      <c r="J58" s="40" t="s">
        <v>16</v>
      </c>
      <c r="K58" s="37" t="s">
        <v>16</v>
      </c>
      <c r="L58" s="41"/>
      <c r="M58" s="0"/>
    </row>
    <row r="59" customFormat="false" ht="12.75" hidden="false" customHeight="true" outlineLevel="0" collapsed="false">
      <c r="A59" s="47" t="s">
        <v>42</v>
      </c>
      <c r="B59" s="33" t="n">
        <v>42000</v>
      </c>
      <c r="C59" s="36" t="s">
        <v>91</v>
      </c>
      <c r="D59" s="27" t="s">
        <v>18</v>
      </c>
      <c r="E59" s="37" t="n">
        <v>3.9</v>
      </c>
      <c r="F59" s="36" t="n">
        <v>300</v>
      </c>
      <c r="G59" s="36" t="n">
        <v>17</v>
      </c>
      <c r="H59" s="36" t="n">
        <f aca="false">F59*G59</f>
        <v>5100</v>
      </c>
      <c r="I59" s="28" t="n">
        <v>149.27</v>
      </c>
      <c r="J59" s="29" t="n">
        <v>50</v>
      </c>
      <c r="K59" s="25" t="n">
        <f aca="false">I59*J59</f>
        <v>7463.5</v>
      </c>
      <c r="L59" s="41"/>
      <c r="M59" s="0"/>
    </row>
    <row r="60" customFormat="false" ht="12.75" hidden="false" customHeight="true" outlineLevel="0" collapsed="false">
      <c r="A60" s="47" t="s">
        <v>92</v>
      </c>
      <c r="B60" s="33" t="n">
        <v>42000</v>
      </c>
      <c r="C60" s="36" t="s">
        <v>93</v>
      </c>
      <c r="D60" s="27" t="s">
        <v>18</v>
      </c>
      <c r="E60" s="37" t="n">
        <v>3.9</v>
      </c>
      <c r="F60" s="36" t="n">
        <v>300</v>
      </c>
      <c r="G60" s="36" t="n">
        <v>17</v>
      </c>
      <c r="H60" s="36" t="n">
        <f aca="false">F60*G60</f>
        <v>5100</v>
      </c>
      <c r="I60" s="28" t="n">
        <v>184</v>
      </c>
      <c r="J60" s="40" t="s">
        <v>16</v>
      </c>
      <c r="K60" s="37" t="s">
        <v>16</v>
      </c>
      <c r="L60" s="41"/>
      <c r="M60" s="0"/>
    </row>
    <row r="61" customFormat="false" ht="12.75" hidden="false" customHeight="true" outlineLevel="0" collapsed="false">
      <c r="A61" s="47" t="s">
        <v>45</v>
      </c>
      <c r="B61" s="33" t="n">
        <v>42000</v>
      </c>
      <c r="C61" s="36" t="s">
        <v>94</v>
      </c>
      <c r="D61" s="27" t="s">
        <v>18</v>
      </c>
      <c r="E61" s="37" t="n">
        <v>3.9</v>
      </c>
      <c r="F61" s="36" t="n">
        <v>300</v>
      </c>
      <c r="G61" s="36" t="n">
        <v>17</v>
      </c>
      <c r="H61" s="36" t="n">
        <f aca="false">F61*G61</f>
        <v>5100</v>
      </c>
      <c r="I61" s="28" t="n">
        <v>149.3</v>
      </c>
      <c r="J61" s="29" t="n">
        <v>50</v>
      </c>
      <c r="K61" s="25" t="n">
        <f aca="false">I61*J61</f>
        <v>7465</v>
      </c>
      <c r="L61" s="41"/>
      <c r="M61" s="0"/>
    </row>
    <row r="62" customFormat="false" ht="12.75" hidden="false" customHeight="true" outlineLevel="0" collapsed="false">
      <c r="A62" s="47" t="s">
        <v>95</v>
      </c>
      <c r="B62" s="33" t="n">
        <v>42000</v>
      </c>
      <c r="C62" s="36" t="s">
        <v>96</v>
      </c>
      <c r="D62" s="27" t="s">
        <v>18</v>
      </c>
      <c r="E62" s="37" t="n">
        <v>3.9</v>
      </c>
      <c r="F62" s="36" t="n">
        <v>300</v>
      </c>
      <c r="G62" s="36" t="n">
        <v>17</v>
      </c>
      <c r="H62" s="36" t="n">
        <f aca="false">F62*G62</f>
        <v>5100</v>
      </c>
      <c r="I62" s="28" t="n">
        <v>183</v>
      </c>
      <c r="J62" s="40" t="s">
        <v>16</v>
      </c>
      <c r="K62" s="37" t="s">
        <v>16</v>
      </c>
      <c r="L62" s="41"/>
    </row>
    <row r="63" s="31" customFormat="true" ht="12.75" hidden="false" customHeight="true" outlineLevel="0" collapsed="false">
      <c r="A63" s="45" t="s">
        <v>97</v>
      </c>
      <c r="B63" s="33" t="n">
        <v>42000</v>
      </c>
      <c r="C63" s="48" t="s">
        <v>98</v>
      </c>
      <c r="D63" s="27" t="s">
        <v>18</v>
      </c>
      <c r="E63" s="37" t="n">
        <v>3.9</v>
      </c>
      <c r="F63" s="36" t="n">
        <v>300</v>
      </c>
      <c r="G63" s="36" t="n">
        <v>17</v>
      </c>
      <c r="H63" s="36" t="n">
        <f aca="false">F63*G63</f>
        <v>5100</v>
      </c>
      <c r="I63" s="28" t="n">
        <v>247</v>
      </c>
      <c r="J63" s="29" t="n">
        <v>50</v>
      </c>
      <c r="K63" s="25" t="n">
        <f aca="false">I63*J63</f>
        <v>12350</v>
      </c>
      <c r="L63" s="30"/>
      <c r="M63" s="46"/>
    </row>
    <row r="64" customFormat="false" ht="12.75" hidden="false" customHeight="true" outlineLevel="0" collapsed="false">
      <c r="A64" s="45" t="s">
        <v>99</v>
      </c>
      <c r="B64" s="33" t="n">
        <v>42000</v>
      </c>
      <c r="C64" s="48" t="s">
        <v>100</v>
      </c>
      <c r="D64" s="27" t="s">
        <v>18</v>
      </c>
      <c r="E64" s="37" t="n">
        <v>3.9</v>
      </c>
      <c r="F64" s="36" t="n">
        <v>300</v>
      </c>
      <c r="G64" s="36" t="n">
        <v>17</v>
      </c>
      <c r="H64" s="36" t="n">
        <f aca="false">F64*G64</f>
        <v>5100</v>
      </c>
      <c r="I64" s="28" t="n">
        <v>288</v>
      </c>
      <c r="J64" s="40" t="s">
        <v>16</v>
      </c>
      <c r="K64" s="37" t="s">
        <v>16</v>
      </c>
      <c r="L64" s="41"/>
    </row>
    <row r="65" customFormat="false" ht="12.75" hidden="false" customHeight="true" outlineLevel="0" collapsed="false">
      <c r="A65" s="45" t="s">
        <v>101</v>
      </c>
      <c r="B65" s="33" t="n">
        <v>42000</v>
      </c>
      <c r="C65" s="48" t="s">
        <v>102</v>
      </c>
      <c r="D65" s="27" t="s">
        <v>18</v>
      </c>
      <c r="E65" s="37" t="n">
        <v>3.9</v>
      </c>
      <c r="F65" s="36" t="n">
        <v>300</v>
      </c>
      <c r="G65" s="36" t="n">
        <v>17</v>
      </c>
      <c r="H65" s="36" t="n">
        <f aca="false">F65*G65</f>
        <v>5100</v>
      </c>
      <c r="I65" s="28" t="n">
        <v>247</v>
      </c>
      <c r="J65" s="29" t="n">
        <v>50</v>
      </c>
      <c r="K65" s="25" t="n">
        <f aca="false">I65*J65</f>
        <v>12350</v>
      </c>
      <c r="L65" s="41"/>
    </row>
    <row r="66" customFormat="false" ht="12.75" hidden="false" customHeight="true" outlineLevel="0" collapsed="false">
      <c r="A66" s="45" t="s">
        <v>103</v>
      </c>
      <c r="B66" s="33" t="n">
        <v>42000</v>
      </c>
      <c r="C66" s="36" t="s">
        <v>104</v>
      </c>
      <c r="D66" s="27" t="s">
        <v>18</v>
      </c>
      <c r="E66" s="37" t="n">
        <v>3.9</v>
      </c>
      <c r="F66" s="36" t="n">
        <v>300</v>
      </c>
      <c r="G66" s="36" t="n">
        <v>17</v>
      </c>
      <c r="H66" s="36" t="n">
        <f aca="false">F66*G66</f>
        <v>5100</v>
      </c>
      <c r="I66" s="28" t="n">
        <v>288</v>
      </c>
      <c r="J66" s="40" t="s">
        <v>16</v>
      </c>
      <c r="K66" s="37" t="s">
        <v>16</v>
      </c>
      <c r="L66" s="41"/>
    </row>
    <row r="67" customFormat="false" ht="12.75" hidden="false" customHeight="true" outlineLevel="0" collapsed="false">
      <c r="A67" s="45" t="s">
        <v>105</v>
      </c>
      <c r="B67" s="33" t="n">
        <v>42000</v>
      </c>
      <c r="C67" s="48" t="s">
        <v>106</v>
      </c>
      <c r="D67" s="27" t="s">
        <v>18</v>
      </c>
      <c r="E67" s="37" t="n">
        <v>3.9</v>
      </c>
      <c r="F67" s="36" t="n">
        <v>300</v>
      </c>
      <c r="G67" s="36" t="n">
        <v>17</v>
      </c>
      <c r="H67" s="36" t="n">
        <f aca="false">F67*G67</f>
        <v>5100</v>
      </c>
      <c r="I67" s="28" t="n">
        <v>247</v>
      </c>
      <c r="J67" s="29" t="n">
        <v>50</v>
      </c>
      <c r="K67" s="25" t="n">
        <f aca="false">I67*J67</f>
        <v>12350</v>
      </c>
      <c r="L67" s="41"/>
    </row>
    <row r="68" customFormat="false" ht="12.75" hidden="false" customHeight="true" outlineLevel="0" collapsed="false">
      <c r="A68" s="45" t="s">
        <v>107</v>
      </c>
      <c r="B68" s="33" t="n">
        <v>42000</v>
      </c>
      <c r="C68" s="36" t="s">
        <v>108</v>
      </c>
      <c r="D68" s="27" t="s">
        <v>18</v>
      </c>
      <c r="E68" s="37" t="n">
        <v>3.9</v>
      </c>
      <c r="F68" s="36" t="n">
        <v>300</v>
      </c>
      <c r="G68" s="36" t="n">
        <v>17</v>
      </c>
      <c r="H68" s="36" t="n">
        <f aca="false">F68*G68</f>
        <v>5100</v>
      </c>
      <c r="I68" s="28" t="n">
        <v>288</v>
      </c>
      <c r="J68" s="40" t="s">
        <v>16</v>
      </c>
      <c r="K68" s="37" t="s">
        <v>16</v>
      </c>
      <c r="L68" s="41"/>
    </row>
    <row r="69" s="31" customFormat="true" ht="12.75" hidden="false" customHeight="true" outlineLevel="0" collapsed="false">
      <c r="A69" s="45" t="s">
        <v>51</v>
      </c>
      <c r="B69" s="33" t="n">
        <v>42000</v>
      </c>
      <c r="C69" s="48" t="s">
        <v>109</v>
      </c>
      <c r="D69" s="27" t="s">
        <v>18</v>
      </c>
      <c r="E69" s="37" t="n">
        <v>3.9</v>
      </c>
      <c r="F69" s="36" t="n">
        <v>300</v>
      </c>
      <c r="G69" s="36" t="n">
        <v>17</v>
      </c>
      <c r="H69" s="36" t="n">
        <f aca="false">F69*G69</f>
        <v>5100</v>
      </c>
      <c r="I69" s="28" t="n">
        <v>283</v>
      </c>
      <c r="J69" s="29" t="n">
        <v>50</v>
      </c>
      <c r="K69" s="25" t="n">
        <f aca="false">I69*J69</f>
        <v>14150</v>
      </c>
      <c r="L69" s="30"/>
      <c r="M69" s="1"/>
    </row>
    <row r="70" s="31" customFormat="true" ht="12.75" hidden="false" customHeight="true" outlineLevel="0" collapsed="false">
      <c r="A70" s="45" t="s">
        <v>110</v>
      </c>
      <c r="B70" s="33" t="n">
        <v>42000</v>
      </c>
      <c r="C70" s="48" t="s">
        <v>111</v>
      </c>
      <c r="D70" s="27" t="s">
        <v>18</v>
      </c>
      <c r="E70" s="37" t="n">
        <v>3.6</v>
      </c>
      <c r="F70" s="36" t="n">
        <v>360</v>
      </c>
      <c r="G70" s="36" t="n">
        <v>15</v>
      </c>
      <c r="H70" s="36" t="n">
        <f aca="false">F70*G70</f>
        <v>5400</v>
      </c>
      <c r="I70" s="28" t="n">
        <v>240.17</v>
      </c>
      <c r="J70" s="29" t="n">
        <v>50</v>
      </c>
      <c r="K70" s="25" t="n">
        <f aca="false">I70*J70</f>
        <v>12008.5</v>
      </c>
      <c r="L70" s="30"/>
      <c r="M70" s="1"/>
    </row>
    <row r="71" customFormat="false" ht="12.75" hidden="false" customHeight="true" outlineLevel="0" collapsed="false">
      <c r="A71" s="45" t="s">
        <v>112</v>
      </c>
      <c r="B71" s="33" t="n">
        <v>42000</v>
      </c>
      <c r="C71" s="48" t="s">
        <v>113</v>
      </c>
      <c r="D71" s="27" t="s">
        <v>18</v>
      </c>
      <c r="E71" s="37" t="n">
        <v>3.9</v>
      </c>
      <c r="F71" s="36" t="n">
        <v>300</v>
      </c>
      <c r="G71" s="36" t="n">
        <v>17</v>
      </c>
      <c r="H71" s="36" t="n">
        <f aca="false">F71*G71</f>
        <v>5100</v>
      </c>
      <c r="I71" s="28" t="n">
        <v>349</v>
      </c>
      <c r="J71" s="40" t="s">
        <v>16</v>
      </c>
      <c r="K71" s="37" t="s">
        <v>16</v>
      </c>
      <c r="L71" s="41"/>
    </row>
    <row r="72" s="31" customFormat="true" ht="12.75" hidden="false" customHeight="true" outlineLevel="0" collapsed="false">
      <c r="A72" s="45" t="s">
        <v>54</v>
      </c>
      <c r="B72" s="33" t="n">
        <v>42000</v>
      </c>
      <c r="C72" s="48" t="s">
        <v>114</v>
      </c>
      <c r="D72" s="27" t="s">
        <v>18</v>
      </c>
      <c r="E72" s="37" t="n">
        <v>3.9</v>
      </c>
      <c r="F72" s="36" t="n">
        <v>300</v>
      </c>
      <c r="G72" s="36" t="n">
        <v>17</v>
      </c>
      <c r="H72" s="36" t="n">
        <f aca="false">F72*G72</f>
        <v>5100</v>
      </c>
      <c r="I72" s="28" t="n">
        <v>282</v>
      </c>
      <c r="J72" s="29" t="n">
        <v>50</v>
      </c>
      <c r="K72" s="25" t="n">
        <f aca="false">I72*J72</f>
        <v>14100</v>
      </c>
      <c r="L72" s="30"/>
      <c r="M72" s="1"/>
    </row>
    <row r="73" s="31" customFormat="true" ht="12.75" hidden="false" customHeight="true" outlineLevel="0" collapsed="false">
      <c r="A73" s="45" t="s">
        <v>115</v>
      </c>
      <c r="B73" s="33" t="n">
        <v>42000</v>
      </c>
      <c r="C73" s="48" t="s">
        <v>116</v>
      </c>
      <c r="D73" s="27" t="s">
        <v>18</v>
      </c>
      <c r="E73" s="37" t="n">
        <v>3.6</v>
      </c>
      <c r="F73" s="36" t="n">
        <v>360</v>
      </c>
      <c r="G73" s="36" t="n">
        <v>15</v>
      </c>
      <c r="H73" s="36" t="n">
        <f aca="false">F73*G73</f>
        <v>5400</v>
      </c>
      <c r="I73" s="28" t="n">
        <v>249.7</v>
      </c>
      <c r="J73" s="29" t="n">
        <v>50</v>
      </c>
      <c r="K73" s="25" t="n">
        <f aca="false">I73*J73</f>
        <v>12485</v>
      </c>
      <c r="L73" s="30"/>
      <c r="M73" s="1"/>
    </row>
    <row r="74" s="31" customFormat="true" ht="12.75" hidden="false" customHeight="true" outlineLevel="0" collapsed="false">
      <c r="A74" s="45" t="s">
        <v>60</v>
      </c>
      <c r="B74" s="33" t="n">
        <v>42000</v>
      </c>
      <c r="C74" s="48" t="s">
        <v>117</v>
      </c>
      <c r="D74" s="27" t="s">
        <v>18</v>
      </c>
      <c r="E74" s="37" t="n">
        <v>3.9</v>
      </c>
      <c r="F74" s="36" t="n">
        <v>300</v>
      </c>
      <c r="G74" s="36" t="n">
        <v>17</v>
      </c>
      <c r="H74" s="36" t="n">
        <f aca="false">F74*G74</f>
        <v>5100</v>
      </c>
      <c r="I74" s="28" t="n">
        <v>254</v>
      </c>
      <c r="J74" s="29" t="n">
        <v>50</v>
      </c>
      <c r="K74" s="25" t="n">
        <f aca="false">I74*J74</f>
        <v>12700</v>
      </c>
      <c r="L74" s="30"/>
      <c r="M74" s="1"/>
    </row>
    <row r="75" s="31" customFormat="true" ht="12.75" hidden="false" customHeight="true" outlineLevel="0" collapsed="false">
      <c r="A75" s="45" t="s">
        <v>118</v>
      </c>
      <c r="B75" s="33" t="n">
        <v>42000</v>
      </c>
      <c r="C75" s="48" t="s">
        <v>119</v>
      </c>
      <c r="D75" s="27" t="s">
        <v>18</v>
      </c>
      <c r="E75" s="37" t="n">
        <v>3.6</v>
      </c>
      <c r="F75" s="36" t="n">
        <v>360</v>
      </c>
      <c r="G75" s="36" t="n">
        <v>15</v>
      </c>
      <c r="H75" s="36" t="n">
        <f aca="false">F75*G75</f>
        <v>5400</v>
      </c>
      <c r="I75" s="28" t="n">
        <v>258.45</v>
      </c>
      <c r="J75" s="29" t="n">
        <v>50</v>
      </c>
      <c r="K75" s="25" t="n">
        <f aca="false">I75*J75</f>
        <v>12922.5</v>
      </c>
      <c r="L75" s="30"/>
      <c r="M75" s="1"/>
    </row>
    <row r="76" customFormat="false" ht="12.75" hidden="false" customHeight="true" outlineLevel="0" collapsed="false">
      <c r="A76" s="45" t="s">
        <v>120</v>
      </c>
      <c r="B76" s="33" t="n">
        <v>42000</v>
      </c>
      <c r="C76" s="48" t="s">
        <v>121</v>
      </c>
      <c r="D76" s="27" t="s">
        <v>18</v>
      </c>
      <c r="E76" s="37" t="n">
        <v>3.9</v>
      </c>
      <c r="F76" s="36" t="n">
        <v>300</v>
      </c>
      <c r="G76" s="36" t="n">
        <v>17</v>
      </c>
      <c r="H76" s="36" t="n">
        <f aca="false">F76*G76</f>
        <v>5100</v>
      </c>
      <c r="I76" s="28" t="n">
        <v>291</v>
      </c>
      <c r="J76" s="40" t="s">
        <v>16</v>
      </c>
      <c r="K76" s="37" t="s">
        <v>16</v>
      </c>
      <c r="L76" s="41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0"/>
      <c r="H77" s="50"/>
      <c r="I77" s="51"/>
      <c r="J77" s="51"/>
      <c r="K77" s="41"/>
    </row>
    <row r="78" customFormat="false" ht="12.75" hidden="false" customHeight="false" outlineLevel="0" collapsed="false">
      <c r="A78" s="52" t="s">
        <v>122</v>
      </c>
      <c r="B78" s="52"/>
      <c r="C78" s="52"/>
      <c r="D78" s="53"/>
      <c r="E78" s="54"/>
      <c r="F78" s="55"/>
      <c r="G78" s="55"/>
      <c r="H78" s="1"/>
      <c r="I78" s="1"/>
      <c r="J78" s="1"/>
      <c r="K78" s="1"/>
    </row>
    <row r="79" customFormat="false" ht="12.75" hidden="false" customHeight="false" outlineLevel="0" collapsed="false">
      <c r="A79" s="56" t="s">
        <v>123</v>
      </c>
      <c r="B79" s="56"/>
      <c r="C79" s="56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56" t="s">
        <v>124</v>
      </c>
      <c r="B80" s="56"/>
      <c r="C80" s="56"/>
      <c r="D80" s="1"/>
      <c r="E80" s="1"/>
      <c r="F80" s="1"/>
      <c r="G80" s="1"/>
      <c r="H80" s="1"/>
      <c r="I80" s="1"/>
      <c r="J80" s="1"/>
      <c r="K80" s="1"/>
    </row>
    <row r="81" s="1" customFormat="true" ht="12.75" hidden="false" customHeight="false" outlineLevel="0" collapsed="false">
      <c r="A81" s="56" t="s">
        <v>125</v>
      </c>
      <c r="B81" s="56"/>
      <c r="C81" s="56"/>
    </row>
    <row r="82" customFormat="false" ht="12.75" hidden="false" customHeight="false" outlineLevel="0" collapsed="false">
      <c r="A82" s="56" t="s">
        <v>126</v>
      </c>
      <c r="B82" s="56"/>
      <c r="C82" s="57"/>
      <c r="D82" s="56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1" t="s">
        <v>127</v>
      </c>
      <c r="B83" s="21"/>
      <c r="C83" s="2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21" t="s">
        <v>128</v>
      </c>
      <c r="B84" s="21"/>
      <c r="C84" s="21"/>
      <c r="D84" s="21"/>
      <c r="E84" s="41"/>
      <c r="F84" s="21"/>
      <c r="G84" s="21"/>
      <c r="H84" s="21"/>
      <c r="I84" s="41"/>
      <c r="J84" s="41"/>
      <c r="K84" s="21"/>
    </row>
    <row r="85" customFormat="false" ht="12.75" hidden="false" customHeight="false" outlineLevel="0" collapsed="false">
      <c r="A85" s="58" t="s">
        <v>129</v>
      </c>
      <c r="B85" s="58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0:29Z</cp:lastPrinted>
  <dcterms:modified xsi:type="dcterms:W3CDTF">2025-02-27T11:46:57Z</dcterms:modified>
  <cp:revision>0</cp:revision>
  <dc:subject/>
  <dc:title/>
</cp:coreProperties>
</file>